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53138"/>
        <c:axId val="89611717"/>
      </c:barChart>
      <c:catAx>
        <c:axId val="745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1717"/>
        <c:auto val="1"/>
        <c:lblAlgn val="ctr"/>
        <c:lblOffset val="100"/>
        <c:noMultiLvlLbl val="0"/>
      </c:catAx>
      <c:valAx>
        <c:axId val="8961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316929"/>
        <c:axId val="99672033"/>
      </c:barChart>
      <c:catAx>
        <c:axId val="2931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2033"/>
        <c:auto val="1"/>
        <c:lblAlgn val="ctr"/>
        <c:lblOffset val="100"/>
        <c:noMultiLvlLbl val="0"/>
      </c:catAx>
      <c:valAx>
        <c:axId val="9967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857155"/>
        <c:axId val="42067263"/>
      </c:barChart>
      <c:catAx>
        <c:axId val="6185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7263"/>
        <c:auto val="1"/>
        <c:lblAlgn val="ctr"/>
        <c:lblOffset val="100"/>
        <c:noMultiLvlLbl val="0"/>
      </c:catAx>
      <c:valAx>
        <c:axId val="4206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631716"/>
        <c:axId val="23337470"/>
      </c:barChart>
      <c:catAx>
        <c:axId val="5363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7470"/>
        <c:auto val="1"/>
        <c:lblAlgn val="ctr"/>
        <c:lblOffset val="100"/>
        <c:noMultiLvlLbl val="0"/>
      </c:catAx>
      <c:valAx>
        <c:axId val="2333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103011"/>
        <c:axId val="94390277"/>
      </c:barChart>
      <c:catAx>
        <c:axId val="4210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0277"/>
        <c:auto val="1"/>
        <c:lblAlgn val="ctr"/>
        <c:lblOffset val="100"/>
        <c:noMultiLvlLbl val="0"/>
      </c:catAx>
      <c:valAx>
        <c:axId val="9439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581271"/>
        <c:axId val="62156254"/>
      </c:barChart>
      <c:catAx>
        <c:axId val="3958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6254"/>
        <c:auto val="1"/>
        <c:lblAlgn val="ctr"/>
        <c:lblOffset val="100"/>
        <c:noMultiLvlLbl val="0"/>
      </c:catAx>
      <c:valAx>
        <c:axId val="6215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98428"/>
        <c:axId val="69272213"/>
      </c:barChart>
      <c:catAx>
        <c:axId val="9339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2213"/>
        <c:auto val="1"/>
        <c:lblAlgn val="ctr"/>
        <c:lblOffset val="100"/>
        <c:noMultiLvlLbl val="0"/>
      </c:catAx>
      <c:valAx>
        <c:axId val="6927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753324"/>
        <c:axId val="23759701"/>
      </c:barChart>
      <c:catAx>
        <c:axId val="1475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9701"/>
        <c:auto val="1"/>
        <c:lblAlgn val="ctr"/>
        <c:lblOffset val="100"/>
        <c:noMultiLvlLbl val="0"/>
      </c:catAx>
      <c:valAx>
        <c:axId val="2375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8159"/>
        <c:axId val="13009951"/>
      </c:barChart>
      <c:catAx>
        <c:axId val="66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9951"/>
        <c:auto val="1"/>
        <c:lblAlgn val="ctr"/>
        <c:lblOffset val="100"/>
        <c:noMultiLvlLbl val="0"/>
      </c:catAx>
      <c:valAx>
        <c:axId val="1300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02907"/>
        <c:axId val="2638193"/>
      </c:barChart>
      <c:catAx>
        <c:axId val="280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193"/>
        <c:auto val="1"/>
        <c:lblAlgn val="ctr"/>
        <c:lblOffset val="100"/>
        <c:noMultiLvlLbl val="0"/>
      </c:catAx>
      <c:valAx>
        <c:axId val="263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781447"/>
        <c:axId val="21146070"/>
      </c:barChart>
      <c:catAx>
        <c:axId val="7178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6070"/>
        <c:auto val="1"/>
        <c:lblAlgn val="ctr"/>
        <c:lblOffset val="100"/>
        <c:noMultiLvlLbl val="0"/>
      </c:catAx>
      <c:valAx>
        <c:axId val="2114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33080"/>
        <c:axId val="97297688"/>
      </c:barChart>
      <c:catAx>
        <c:axId val="1373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7688"/>
        <c:auto val="1"/>
        <c:lblAlgn val="ctr"/>
        <c:lblOffset val="100"/>
        <c:noMultiLvlLbl val="0"/>
      </c:catAx>
      <c:valAx>
        <c:axId val="9729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064942"/>
        <c:axId val="7278084"/>
      </c:barChart>
      <c:catAx>
        <c:axId val="6306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084"/>
        <c:auto val="1"/>
        <c:lblAlgn val="ctr"/>
        <c:lblOffset val="100"/>
        <c:noMultiLvlLbl val="0"/>
      </c:catAx>
      <c:valAx>
        <c:axId val="727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120857"/>
        <c:axId val="8341048"/>
      </c:barChart>
      <c:catAx>
        <c:axId val="1312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048"/>
        <c:auto val="1"/>
        <c:lblAlgn val="ctr"/>
        <c:lblOffset val="100"/>
        <c:noMultiLvlLbl val="0"/>
      </c:catAx>
      <c:valAx>
        <c:axId val="834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162669"/>
        <c:axId val="43232650"/>
      </c:barChart>
      <c:catAx>
        <c:axId val="7116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2650"/>
        <c:auto val="1"/>
        <c:lblAlgn val="ctr"/>
        <c:lblOffset val="100"/>
        <c:noMultiLvlLbl val="0"/>
      </c:catAx>
      <c:valAx>
        <c:axId val="4323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923104"/>
        <c:axId val="87666260"/>
      </c:barChart>
      <c:catAx>
        <c:axId val="6192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6260"/>
        <c:auto val="1"/>
        <c:lblAlgn val="ctr"/>
        <c:lblOffset val="100"/>
        <c:noMultiLvlLbl val="0"/>
      </c:catAx>
      <c:valAx>
        <c:axId val="8766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371626"/>
        <c:axId val="44440495"/>
      </c:barChart>
      <c:catAx>
        <c:axId val="1237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0495"/>
        <c:auto val="1"/>
        <c:lblAlgn val="ctr"/>
        <c:lblOffset val="100"/>
        <c:noMultiLvlLbl val="0"/>
      </c:catAx>
      <c:valAx>
        <c:axId val="4444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76121"/>
        <c:axId val="91328555"/>
      </c:barChart>
      <c:catAx>
        <c:axId val="1397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8555"/>
        <c:auto val="1"/>
        <c:lblAlgn val="ctr"/>
        <c:lblOffset val="100"/>
        <c:noMultiLvlLbl val="0"/>
      </c:catAx>
      <c:valAx>
        <c:axId val="9132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