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42749"/>
        <c:axId val="11167169"/>
      </c:scatterChart>
      <c:valAx>
        <c:axId val="29542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7169"/>
        <c:crossesAt val="0"/>
        <c:crossBetween val="midCat"/>
      </c:valAx>
      <c:valAx>
        <c:axId val="11167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2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50981"/>
        <c:axId val="1729112"/>
      </c:scatterChart>
      <c:valAx>
        <c:axId val="94350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112"/>
        <c:crossesAt val="0"/>
        <c:crossBetween val="midCat"/>
      </c:valAx>
      <c:valAx>
        <c:axId val="1729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0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192216"/>
        <c:axId val="41696459"/>
      </c:scatterChart>
      <c:valAx>
        <c:axId val="47192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6459"/>
        <c:crossesAt val="0"/>
        <c:crossBetween val="midCat"/>
      </c:valAx>
      <c:valAx>
        <c:axId val="41696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2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27688"/>
        <c:axId val="15003076"/>
      </c:scatterChart>
      <c:valAx>
        <c:axId val="31027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3076"/>
        <c:crossesAt val="0"/>
        <c:crossBetween val="midCat"/>
      </c:valAx>
      <c:valAx>
        <c:axId val="15003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7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