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11723"/>
        <c:axId val="24176477"/>
      </c:barChart>
      <c:catAx>
        <c:axId val="588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477"/>
        <c:auto val="1"/>
        <c:lblAlgn val="ctr"/>
        <c:lblOffset val="100"/>
        <c:noMultiLvlLbl val="0"/>
      </c:catAx>
      <c:valAx>
        <c:axId val="241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7100"/>
        <c:axId val="61206829"/>
      </c:barChart>
      <c:catAx>
        <c:axId val="215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829"/>
        <c:auto val="1"/>
        <c:lblAlgn val="ctr"/>
        <c:lblOffset val="100"/>
        <c:noMultiLvlLbl val="0"/>
      </c:catAx>
      <c:valAx>
        <c:axId val="612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02212"/>
        <c:axId val="34367010"/>
      </c:barChart>
      <c:catAx>
        <c:axId val="890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010"/>
        <c:auto val="1"/>
        <c:lblAlgn val="ctr"/>
        <c:lblOffset val="100"/>
        <c:noMultiLvlLbl val="0"/>
      </c:catAx>
      <c:valAx>
        <c:axId val="343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5477"/>
        <c:axId val="2777884"/>
      </c:barChart>
      <c:catAx>
        <c:axId val="260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84"/>
        <c:auto val="1"/>
        <c:lblAlgn val="ctr"/>
        <c:lblOffset val="100"/>
        <c:noMultiLvlLbl val="0"/>
      </c:catAx>
      <c:valAx>
        <c:axId val="27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9091"/>
        <c:axId val="43872593"/>
      </c:barChart>
      <c:catAx>
        <c:axId val="216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593"/>
        <c:auto val="1"/>
        <c:lblAlgn val="ctr"/>
        <c:lblOffset val="100"/>
        <c:noMultiLvlLbl val="0"/>
      </c:catAx>
      <c:valAx>
        <c:axId val="4387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42222"/>
        <c:axId val="19942937"/>
      </c:barChart>
      <c:catAx>
        <c:axId val="263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937"/>
        <c:auto val="1"/>
        <c:lblAlgn val="ctr"/>
        <c:lblOffset val="100"/>
        <c:noMultiLvlLbl val="0"/>
      </c:catAx>
      <c:valAx>
        <c:axId val="1994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56133"/>
        <c:axId val="86100283"/>
      </c:barChart>
      <c:catAx>
        <c:axId val="641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283"/>
        <c:auto val="1"/>
        <c:lblAlgn val="ctr"/>
        <c:lblOffset val="100"/>
        <c:noMultiLvlLbl val="0"/>
      </c:catAx>
      <c:valAx>
        <c:axId val="861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78141"/>
        <c:axId val="75634655"/>
      </c:barChart>
      <c:catAx>
        <c:axId val="122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655"/>
        <c:auto val="1"/>
        <c:lblAlgn val="ctr"/>
        <c:lblOffset val="100"/>
        <c:noMultiLvlLbl val="0"/>
      </c:catAx>
      <c:valAx>
        <c:axId val="756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59744"/>
        <c:axId val="50814751"/>
      </c:barChart>
      <c:catAx>
        <c:axId val="8465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751"/>
        <c:auto val="1"/>
        <c:lblAlgn val="ctr"/>
        <c:lblOffset val="100"/>
        <c:noMultiLvlLbl val="0"/>
      </c:catAx>
      <c:valAx>
        <c:axId val="508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65639"/>
        <c:axId val="27590709"/>
      </c:barChart>
      <c:catAx>
        <c:axId val="242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709"/>
        <c:auto val="1"/>
        <c:lblAlgn val="ctr"/>
        <c:lblOffset val="100"/>
        <c:noMultiLvlLbl val="0"/>
      </c:catAx>
      <c:valAx>
        <c:axId val="275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01380"/>
        <c:axId val="34191212"/>
      </c:barChart>
      <c:catAx>
        <c:axId val="998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212"/>
        <c:auto val="1"/>
        <c:lblAlgn val="ctr"/>
        <c:lblOffset val="100"/>
        <c:noMultiLvlLbl val="0"/>
      </c:catAx>
      <c:valAx>
        <c:axId val="341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51288"/>
        <c:axId val="48070415"/>
      </c:barChart>
      <c:catAx>
        <c:axId val="738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415"/>
        <c:auto val="1"/>
        <c:lblAlgn val="ctr"/>
        <c:lblOffset val="100"/>
        <c:noMultiLvlLbl val="0"/>
      </c:catAx>
      <c:valAx>
        <c:axId val="480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78510"/>
        <c:axId val="87265441"/>
      </c:barChart>
      <c:catAx>
        <c:axId val="3757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441"/>
        <c:auto val="1"/>
        <c:lblAlgn val="ctr"/>
        <c:lblOffset val="100"/>
        <c:noMultiLvlLbl val="0"/>
      </c:catAx>
      <c:valAx>
        <c:axId val="872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0667"/>
        <c:axId val="24980164"/>
      </c:barChart>
      <c:catAx>
        <c:axId val="518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164"/>
        <c:auto val="1"/>
        <c:lblAlgn val="ctr"/>
        <c:lblOffset val="100"/>
        <c:noMultiLvlLbl val="0"/>
      </c:catAx>
      <c:valAx>
        <c:axId val="249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0973"/>
        <c:axId val="14135689"/>
      </c:barChart>
      <c:catAx>
        <c:axId val="356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689"/>
        <c:auto val="1"/>
        <c:lblAlgn val="ctr"/>
        <c:lblOffset val="100"/>
        <c:noMultiLvlLbl val="0"/>
      </c:catAx>
      <c:valAx>
        <c:axId val="141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98197"/>
        <c:axId val="46667483"/>
      </c:barChart>
      <c:catAx>
        <c:axId val="3909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483"/>
        <c:auto val="1"/>
        <c:lblAlgn val="ctr"/>
        <c:lblOffset val="100"/>
        <c:noMultiLvlLbl val="0"/>
      </c:catAx>
      <c:valAx>
        <c:axId val="466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198"/>
        <c:axId val="14651543"/>
      </c:barChart>
      <c:catAx>
        <c:axId val="187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543"/>
        <c:auto val="1"/>
        <c:lblAlgn val="ctr"/>
        <c:lblOffset val="100"/>
        <c:noMultiLvlLbl val="0"/>
      </c:catAx>
      <c:valAx>
        <c:axId val="146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5409"/>
        <c:axId val="57481251"/>
      </c:barChart>
      <c:catAx>
        <c:axId val="475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251"/>
        <c:auto val="1"/>
        <c:lblAlgn val="ctr"/>
        <c:lblOffset val="100"/>
        <c:noMultiLvlLbl val="0"/>
      </c:catAx>
      <c:valAx>
        <c:axId val="574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