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59924"/>
        <c:axId val="21409068"/>
      </c:scatterChart>
      <c:valAx>
        <c:axId val="7705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068"/>
        <c:crossesAt val="0"/>
        <c:crossBetween val="midCat"/>
      </c:valAx>
      <c:valAx>
        <c:axId val="2140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62291"/>
        <c:axId val="91929940"/>
      </c:scatterChart>
      <c:valAx>
        <c:axId val="1026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940"/>
        <c:crossesAt val="0"/>
        <c:crossBetween val="midCat"/>
      </c:valAx>
      <c:valAx>
        <c:axId val="9192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59529"/>
        <c:axId val="39426682"/>
      </c:scatterChart>
      <c:valAx>
        <c:axId val="4075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682"/>
        <c:crossesAt val="0"/>
        <c:crossBetween val="midCat"/>
      </c:valAx>
      <c:valAx>
        <c:axId val="3942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28448"/>
        <c:axId val="59602519"/>
      </c:scatterChart>
      <c:valAx>
        <c:axId val="3142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519"/>
        <c:crossesAt val="0"/>
        <c:crossBetween val="midCat"/>
      </c:valAx>
      <c:valAx>
        <c:axId val="5960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