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9618"/>
        <c:axId val="86732319"/>
      </c:barChart>
      <c:catAx>
        <c:axId val="370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19"/>
        <c:auto val="1"/>
        <c:lblAlgn val="ctr"/>
        <c:lblOffset val="100"/>
        <c:noMultiLvlLbl val="0"/>
      </c:catAx>
      <c:valAx>
        <c:axId val="867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28657"/>
        <c:axId val="81836302"/>
      </c:barChart>
      <c:catAx>
        <c:axId val="1072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302"/>
        <c:auto val="1"/>
        <c:lblAlgn val="ctr"/>
        <c:lblOffset val="100"/>
        <c:noMultiLvlLbl val="0"/>
      </c:catAx>
      <c:valAx>
        <c:axId val="818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88681"/>
        <c:axId val="65967261"/>
      </c:barChart>
      <c:catAx>
        <c:axId val="418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261"/>
        <c:auto val="1"/>
        <c:lblAlgn val="ctr"/>
        <c:lblOffset val="100"/>
        <c:noMultiLvlLbl val="0"/>
      </c:catAx>
      <c:valAx>
        <c:axId val="659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46648"/>
        <c:axId val="73648476"/>
      </c:barChart>
      <c:catAx>
        <c:axId val="4484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476"/>
        <c:auto val="1"/>
        <c:lblAlgn val="ctr"/>
        <c:lblOffset val="100"/>
        <c:noMultiLvlLbl val="0"/>
      </c:catAx>
      <c:valAx>
        <c:axId val="736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72230"/>
        <c:axId val="24202793"/>
      </c:barChart>
      <c:catAx>
        <c:axId val="637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793"/>
        <c:auto val="1"/>
        <c:lblAlgn val="ctr"/>
        <c:lblOffset val="100"/>
        <c:noMultiLvlLbl val="0"/>
      </c:catAx>
      <c:valAx>
        <c:axId val="2420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1872"/>
        <c:axId val="93536386"/>
      </c:barChart>
      <c:catAx>
        <c:axId val="1751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386"/>
        <c:auto val="1"/>
        <c:lblAlgn val="ctr"/>
        <c:lblOffset val="100"/>
        <c:noMultiLvlLbl val="0"/>
      </c:catAx>
      <c:valAx>
        <c:axId val="935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93109"/>
        <c:axId val="82670491"/>
      </c:barChart>
      <c:catAx>
        <c:axId val="806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491"/>
        <c:auto val="1"/>
        <c:lblAlgn val="ctr"/>
        <c:lblOffset val="100"/>
        <c:noMultiLvlLbl val="0"/>
      </c:catAx>
      <c:valAx>
        <c:axId val="826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28565"/>
        <c:axId val="10899313"/>
      </c:barChart>
      <c:catAx>
        <c:axId val="782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13"/>
        <c:auto val="1"/>
        <c:lblAlgn val="ctr"/>
        <c:lblOffset val="100"/>
        <c:noMultiLvlLbl val="0"/>
      </c:catAx>
      <c:valAx>
        <c:axId val="1089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15776"/>
        <c:axId val="35696995"/>
      </c:barChart>
      <c:catAx>
        <c:axId val="6251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995"/>
        <c:auto val="1"/>
        <c:lblAlgn val="ctr"/>
        <c:lblOffset val="100"/>
        <c:noMultiLvlLbl val="0"/>
      </c:catAx>
      <c:valAx>
        <c:axId val="356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84032"/>
        <c:axId val="45906287"/>
      </c:barChart>
      <c:catAx>
        <c:axId val="5458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287"/>
        <c:auto val="1"/>
        <c:lblAlgn val="ctr"/>
        <c:lblOffset val="100"/>
        <c:noMultiLvlLbl val="0"/>
      </c:catAx>
      <c:valAx>
        <c:axId val="459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92095"/>
        <c:axId val="35575764"/>
      </c:barChart>
      <c:catAx>
        <c:axId val="8069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764"/>
        <c:auto val="1"/>
        <c:lblAlgn val="ctr"/>
        <c:lblOffset val="100"/>
        <c:noMultiLvlLbl val="0"/>
      </c:catAx>
      <c:valAx>
        <c:axId val="355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7338"/>
        <c:axId val="94453577"/>
      </c:barChart>
      <c:catAx>
        <c:axId val="888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577"/>
        <c:auto val="1"/>
        <c:lblAlgn val="ctr"/>
        <c:lblOffset val="100"/>
        <c:noMultiLvlLbl val="0"/>
      </c:catAx>
      <c:valAx>
        <c:axId val="944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81157"/>
        <c:axId val="70316506"/>
      </c:barChart>
      <c:catAx>
        <c:axId val="352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506"/>
        <c:auto val="1"/>
        <c:lblAlgn val="ctr"/>
        <c:lblOffset val="100"/>
        <c:noMultiLvlLbl val="0"/>
      </c:catAx>
      <c:valAx>
        <c:axId val="703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7349"/>
        <c:axId val="10294517"/>
      </c:barChart>
      <c:catAx>
        <c:axId val="61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517"/>
        <c:auto val="1"/>
        <c:lblAlgn val="ctr"/>
        <c:lblOffset val="100"/>
        <c:noMultiLvlLbl val="0"/>
      </c:catAx>
      <c:valAx>
        <c:axId val="102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29838"/>
        <c:axId val="52145581"/>
      </c:barChart>
      <c:catAx>
        <c:axId val="9932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581"/>
        <c:auto val="1"/>
        <c:lblAlgn val="ctr"/>
        <c:lblOffset val="100"/>
        <c:noMultiLvlLbl val="0"/>
      </c:catAx>
      <c:valAx>
        <c:axId val="521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6718"/>
        <c:axId val="69372399"/>
      </c:barChart>
      <c:catAx>
        <c:axId val="829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399"/>
        <c:auto val="1"/>
        <c:lblAlgn val="ctr"/>
        <c:lblOffset val="100"/>
        <c:noMultiLvlLbl val="0"/>
      </c:catAx>
      <c:valAx>
        <c:axId val="693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41299"/>
        <c:axId val="28194957"/>
      </c:barChart>
      <c:catAx>
        <c:axId val="774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957"/>
        <c:auto val="1"/>
        <c:lblAlgn val="ctr"/>
        <c:lblOffset val="100"/>
        <c:noMultiLvlLbl val="0"/>
      </c:catAx>
      <c:valAx>
        <c:axId val="281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73802"/>
        <c:axId val="5348885"/>
      </c:barChart>
      <c:catAx>
        <c:axId val="922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85"/>
        <c:auto val="1"/>
        <c:lblAlgn val="ctr"/>
        <c:lblOffset val="100"/>
        <c:noMultiLvlLbl val="0"/>
      </c:catAx>
      <c:valAx>
        <c:axId val="53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