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67890"/>
        <c:axId val="38512850"/>
      </c:scatterChart>
      <c:valAx>
        <c:axId val="6796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850"/>
        <c:crossesAt val="0"/>
        <c:crossBetween val="midCat"/>
      </c:valAx>
      <c:valAx>
        <c:axId val="3851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32649"/>
        <c:axId val="1802008"/>
      </c:scatterChart>
      <c:valAx>
        <c:axId val="4843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08"/>
        <c:crossesAt val="0"/>
        <c:crossBetween val="midCat"/>
      </c:valAx>
      <c:valAx>
        <c:axId val="180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54008"/>
        <c:axId val="22827957"/>
      </c:scatterChart>
      <c:valAx>
        <c:axId val="2375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957"/>
        <c:crossesAt val="0"/>
        <c:crossBetween val="midCat"/>
      </c:valAx>
      <c:valAx>
        <c:axId val="2282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4750"/>
        <c:axId val="20696106"/>
      </c:scatterChart>
      <c:valAx>
        <c:axId val="5138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106"/>
        <c:crossesAt val="0"/>
        <c:crossBetween val="midCat"/>
      </c:valAx>
      <c:valAx>
        <c:axId val="2069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