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739907"/>
        <c:axId val="12631435"/>
      </c:barChart>
      <c:catAx>
        <c:axId val="37739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1435"/>
        <c:auto val="1"/>
        <c:lblAlgn val="ctr"/>
        <c:lblOffset val="100"/>
        <c:noMultiLvlLbl val="0"/>
      </c:catAx>
      <c:valAx>
        <c:axId val="12631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9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691747"/>
        <c:axId val="95079485"/>
      </c:barChart>
      <c:catAx>
        <c:axId val="40691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9485"/>
        <c:auto val="1"/>
        <c:lblAlgn val="ctr"/>
        <c:lblOffset val="100"/>
        <c:noMultiLvlLbl val="0"/>
      </c:catAx>
      <c:valAx>
        <c:axId val="95079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1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527003"/>
        <c:axId val="90567064"/>
      </c:barChart>
      <c:catAx>
        <c:axId val="36527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7064"/>
        <c:auto val="1"/>
        <c:lblAlgn val="ctr"/>
        <c:lblOffset val="100"/>
        <c:noMultiLvlLbl val="0"/>
      </c:catAx>
      <c:valAx>
        <c:axId val="90567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7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011797"/>
        <c:axId val="60023370"/>
      </c:barChart>
      <c:catAx>
        <c:axId val="39011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3370"/>
        <c:auto val="1"/>
        <c:lblAlgn val="ctr"/>
        <c:lblOffset val="100"/>
        <c:noMultiLvlLbl val="0"/>
      </c:catAx>
      <c:valAx>
        <c:axId val="60023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1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585051"/>
        <c:axId val="70488202"/>
      </c:barChart>
      <c:catAx>
        <c:axId val="36585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8202"/>
        <c:auto val="1"/>
        <c:lblAlgn val="ctr"/>
        <c:lblOffset val="100"/>
        <c:noMultiLvlLbl val="0"/>
      </c:catAx>
      <c:valAx>
        <c:axId val="70488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5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181888"/>
        <c:axId val="95639089"/>
      </c:barChart>
      <c:catAx>
        <c:axId val="83181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9089"/>
        <c:auto val="1"/>
        <c:lblAlgn val="ctr"/>
        <c:lblOffset val="100"/>
        <c:noMultiLvlLbl val="0"/>
      </c:catAx>
      <c:valAx>
        <c:axId val="95639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1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711148"/>
        <c:axId val="97872111"/>
      </c:barChart>
      <c:catAx>
        <c:axId val="22711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2111"/>
        <c:auto val="1"/>
        <c:lblAlgn val="ctr"/>
        <c:lblOffset val="100"/>
        <c:noMultiLvlLbl val="0"/>
      </c:catAx>
      <c:valAx>
        <c:axId val="97872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1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170999"/>
        <c:axId val="74036509"/>
      </c:barChart>
      <c:catAx>
        <c:axId val="12170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6509"/>
        <c:auto val="1"/>
        <c:lblAlgn val="ctr"/>
        <c:lblOffset val="100"/>
        <c:noMultiLvlLbl val="0"/>
      </c:catAx>
      <c:valAx>
        <c:axId val="74036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0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329776"/>
        <c:axId val="73701512"/>
      </c:barChart>
      <c:catAx>
        <c:axId val="67329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1512"/>
        <c:auto val="1"/>
        <c:lblAlgn val="ctr"/>
        <c:lblOffset val="100"/>
        <c:noMultiLvlLbl val="0"/>
      </c:catAx>
      <c:valAx>
        <c:axId val="73701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9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863733"/>
        <c:axId val="41892108"/>
      </c:barChart>
      <c:catAx>
        <c:axId val="80863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2108"/>
        <c:auto val="1"/>
        <c:lblAlgn val="ctr"/>
        <c:lblOffset val="100"/>
        <c:noMultiLvlLbl val="0"/>
      </c:catAx>
      <c:valAx>
        <c:axId val="41892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3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362399"/>
        <c:axId val="30975183"/>
      </c:barChart>
      <c:catAx>
        <c:axId val="51362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5183"/>
        <c:auto val="1"/>
        <c:lblAlgn val="ctr"/>
        <c:lblOffset val="100"/>
        <c:noMultiLvlLbl val="0"/>
      </c:catAx>
      <c:valAx>
        <c:axId val="30975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2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417145"/>
        <c:axId val="20451062"/>
      </c:barChart>
      <c:catAx>
        <c:axId val="52417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1062"/>
        <c:auto val="1"/>
        <c:lblAlgn val="ctr"/>
        <c:lblOffset val="100"/>
        <c:noMultiLvlLbl val="0"/>
      </c:catAx>
      <c:valAx>
        <c:axId val="20451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7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980385"/>
        <c:axId val="71422311"/>
      </c:barChart>
      <c:catAx>
        <c:axId val="55980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2311"/>
        <c:auto val="1"/>
        <c:lblAlgn val="ctr"/>
        <c:lblOffset val="100"/>
        <c:noMultiLvlLbl val="0"/>
      </c:catAx>
      <c:valAx>
        <c:axId val="71422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0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356431"/>
        <c:axId val="21409069"/>
      </c:barChart>
      <c:catAx>
        <c:axId val="80356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9069"/>
        <c:auto val="1"/>
        <c:lblAlgn val="ctr"/>
        <c:lblOffset val="100"/>
        <c:noMultiLvlLbl val="0"/>
      </c:catAx>
      <c:valAx>
        <c:axId val="21409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6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762749"/>
        <c:axId val="2602400"/>
      </c:barChart>
      <c:catAx>
        <c:axId val="93762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400"/>
        <c:auto val="1"/>
        <c:lblAlgn val="ctr"/>
        <c:lblOffset val="100"/>
        <c:noMultiLvlLbl val="0"/>
      </c:catAx>
      <c:valAx>
        <c:axId val="2602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2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43135"/>
        <c:axId val="69517972"/>
      </c:barChart>
      <c:catAx>
        <c:axId val="3243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7972"/>
        <c:auto val="1"/>
        <c:lblAlgn val="ctr"/>
        <c:lblOffset val="100"/>
        <c:noMultiLvlLbl val="0"/>
      </c:catAx>
      <c:valAx>
        <c:axId val="69517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815285"/>
        <c:axId val="19027757"/>
      </c:barChart>
      <c:catAx>
        <c:axId val="74815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7757"/>
        <c:auto val="1"/>
        <c:lblAlgn val="ctr"/>
        <c:lblOffset val="100"/>
        <c:noMultiLvlLbl val="0"/>
      </c:catAx>
      <c:valAx>
        <c:axId val="19027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5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147956"/>
        <c:axId val="19444332"/>
      </c:barChart>
      <c:catAx>
        <c:axId val="78147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4332"/>
        <c:auto val="1"/>
        <c:lblAlgn val="ctr"/>
        <c:lblOffset val="100"/>
        <c:noMultiLvlLbl val="0"/>
      </c:catAx>
      <c:valAx>
        <c:axId val="19444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7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