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861"/>
        <c:axId val="21800398"/>
      </c:scatterChart>
      <c:valAx>
        <c:axId val="973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98"/>
        <c:crossesAt val="0"/>
        <c:crossBetween val="midCat"/>
      </c:valAx>
      <c:valAx>
        <c:axId val="2180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1662"/>
        <c:axId val="30105152"/>
      </c:scatterChart>
      <c:valAx>
        <c:axId val="6219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152"/>
        <c:crossesAt val="0"/>
        <c:crossBetween val="midCat"/>
      </c:valAx>
      <c:valAx>
        <c:axId val="3010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4280"/>
        <c:axId val="34954"/>
      </c:scatterChart>
      <c:valAx>
        <c:axId val="6138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"/>
        <c:crossesAt val="0"/>
        <c:crossBetween val="midCat"/>
      </c:valAx>
      <c:valAx>
        <c:axId val="3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62816"/>
        <c:axId val="19164629"/>
      </c:scatterChart>
      <c:valAx>
        <c:axId val="1426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629"/>
        <c:crossesAt val="0"/>
        <c:crossBetween val="midCat"/>
      </c:valAx>
      <c:valAx>
        <c:axId val="1916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