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3568"/>
        <c:axId val="34606711"/>
      </c:barChart>
      <c:catAx>
        <c:axId val="775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711"/>
        <c:auto val="1"/>
        <c:lblAlgn val="ctr"/>
        <c:lblOffset val="100"/>
        <c:noMultiLvlLbl val="0"/>
      </c:catAx>
      <c:valAx>
        <c:axId val="3460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53849"/>
        <c:axId val="82277601"/>
      </c:barChart>
      <c:catAx>
        <c:axId val="985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601"/>
        <c:auto val="1"/>
        <c:lblAlgn val="ctr"/>
        <c:lblOffset val="100"/>
        <c:noMultiLvlLbl val="0"/>
      </c:catAx>
      <c:valAx>
        <c:axId val="822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76885"/>
        <c:axId val="56086652"/>
      </c:barChart>
      <c:catAx>
        <c:axId val="960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652"/>
        <c:auto val="1"/>
        <c:lblAlgn val="ctr"/>
        <c:lblOffset val="100"/>
        <c:noMultiLvlLbl val="0"/>
      </c:catAx>
      <c:valAx>
        <c:axId val="560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5129"/>
        <c:axId val="37246583"/>
      </c:barChart>
      <c:catAx>
        <c:axId val="714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583"/>
        <c:auto val="1"/>
        <c:lblAlgn val="ctr"/>
        <c:lblOffset val="100"/>
        <c:noMultiLvlLbl val="0"/>
      </c:catAx>
      <c:valAx>
        <c:axId val="372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2626"/>
        <c:axId val="57311340"/>
      </c:barChart>
      <c:catAx>
        <c:axId val="70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340"/>
        <c:auto val="1"/>
        <c:lblAlgn val="ctr"/>
        <c:lblOffset val="100"/>
        <c:noMultiLvlLbl val="0"/>
      </c:catAx>
      <c:valAx>
        <c:axId val="573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17498"/>
        <c:axId val="6352837"/>
      </c:barChart>
      <c:catAx>
        <c:axId val="324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37"/>
        <c:auto val="1"/>
        <c:lblAlgn val="ctr"/>
        <c:lblOffset val="100"/>
        <c:noMultiLvlLbl val="0"/>
      </c:catAx>
      <c:valAx>
        <c:axId val="63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4393"/>
        <c:axId val="67235157"/>
      </c:barChart>
      <c:catAx>
        <c:axId val="2974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157"/>
        <c:auto val="1"/>
        <c:lblAlgn val="ctr"/>
        <c:lblOffset val="100"/>
        <c:noMultiLvlLbl val="0"/>
      </c:catAx>
      <c:valAx>
        <c:axId val="672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12941"/>
        <c:axId val="92326345"/>
      </c:barChart>
      <c:catAx>
        <c:axId val="3211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345"/>
        <c:auto val="1"/>
        <c:lblAlgn val="ctr"/>
        <c:lblOffset val="100"/>
        <c:noMultiLvlLbl val="0"/>
      </c:catAx>
      <c:valAx>
        <c:axId val="923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2415"/>
        <c:axId val="71405581"/>
      </c:barChart>
      <c:catAx>
        <c:axId val="10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581"/>
        <c:auto val="1"/>
        <c:lblAlgn val="ctr"/>
        <c:lblOffset val="100"/>
        <c:noMultiLvlLbl val="0"/>
      </c:catAx>
      <c:valAx>
        <c:axId val="7140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64489"/>
        <c:axId val="21316898"/>
      </c:barChart>
      <c:catAx>
        <c:axId val="915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898"/>
        <c:auto val="1"/>
        <c:lblAlgn val="ctr"/>
        <c:lblOffset val="100"/>
        <c:noMultiLvlLbl val="0"/>
      </c:catAx>
      <c:valAx>
        <c:axId val="213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60232"/>
        <c:axId val="98267028"/>
      </c:barChart>
      <c:catAx>
        <c:axId val="762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028"/>
        <c:auto val="1"/>
        <c:lblAlgn val="ctr"/>
        <c:lblOffset val="100"/>
        <c:noMultiLvlLbl val="0"/>
      </c:catAx>
      <c:valAx>
        <c:axId val="9826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3108"/>
        <c:axId val="37349000"/>
      </c:barChart>
      <c:catAx>
        <c:axId val="2110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000"/>
        <c:auto val="1"/>
        <c:lblAlgn val="ctr"/>
        <c:lblOffset val="100"/>
        <c:noMultiLvlLbl val="0"/>
      </c:catAx>
      <c:valAx>
        <c:axId val="373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39684"/>
        <c:axId val="35290612"/>
      </c:barChart>
      <c:catAx>
        <c:axId val="9573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612"/>
        <c:auto val="1"/>
        <c:lblAlgn val="ctr"/>
        <c:lblOffset val="100"/>
        <c:noMultiLvlLbl val="0"/>
      </c:catAx>
      <c:valAx>
        <c:axId val="352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3416"/>
        <c:axId val="84773897"/>
      </c:barChart>
      <c:catAx>
        <c:axId val="129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897"/>
        <c:auto val="1"/>
        <c:lblAlgn val="ctr"/>
        <c:lblOffset val="100"/>
        <c:noMultiLvlLbl val="0"/>
      </c:catAx>
      <c:valAx>
        <c:axId val="847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91651"/>
        <c:axId val="66776468"/>
      </c:barChart>
      <c:catAx>
        <c:axId val="7459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468"/>
        <c:auto val="1"/>
        <c:lblAlgn val="ctr"/>
        <c:lblOffset val="100"/>
        <c:noMultiLvlLbl val="0"/>
      </c:catAx>
      <c:valAx>
        <c:axId val="667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83607"/>
        <c:axId val="47341955"/>
      </c:barChart>
      <c:catAx>
        <c:axId val="9098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55"/>
        <c:auto val="1"/>
        <c:lblAlgn val="ctr"/>
        <c:lblOffset val="100"/>
        <c:noMultiLvlLbl val="0"/>
      </c:catAx>
      <c:valAx>
        <c:axId val="473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86835"/>
        <c:axId val="28168971"/>
      </c:barChart>
      <c:catAx>
        <c:axId val="9228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971"/>
        <c:auto val="1"/>
        <c:lblAlgn val="ctr"/>
        <c:lblOffset val="100"/>
        <c:noMultiLvlLbl val="0"/>
      </c:catAx>
      <c:valAx>
        <c:axId val="281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76691"/>
        <c:axId val="57794526"/>
      </c:barChart>
      <c:catAx>
        <c:axId val="2407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526"/>
        <c:auto val="1"/>
        <c:lblAlgn val="ctr"/>
        <c:lblOffset val="100"/>
        <c:noMultiLvlLbl val="0"/>
      </c:catAx>
      <c:valAx>
        <c:axId val="577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