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8548"/>
        <c:axId val="96077907"/>
      </c:scatterChart>
      <c:valAx>
        <c:axId val="9936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907"/>
        <c:crossesAt val="0"/>
        <c:crossBetween val="midCat"/>
      </c:valAx>
      <c:valAx>
        <c:axId val="9607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9853"/>
        <c:axId val="39700"/>
      </c:scatterChart>
      <c:valAx>
        <c:axId val="7898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"/>
        <c:crossesAt val="0"/>
        <c:crossBetween val="midCat"/>
      </c:valAx>
      <c:valAx>
        <c:axId val="3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40348"/>
        <c:axId val="97705070"/>
      </c:scatterChart>
      <c:valAx>
        <c:axId val="8284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70"/>
        <c:crossesAt val="0"/>
        <c:crossBetween val="midCat"/>
      </c:valAx>
      <c:valAx>
        <c:axId val="9770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807"/>
        <c:axId val="62128783"/>
      </c:scatterChart>
      <c:valAx>
        <c:axId val="731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783"/>
        <c:crossesAt val="0"/>
        <c:crossBetween val="midCat"/>
      </c:valAx>
      <c:valAx>
        <c:axId val="6212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