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83568"/>
        <c:axId val="92334405"/>
      </c:barChart>
      <c:catAx>
        <c:axId val="2938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405"/>
        <c:auto val="1"/>
        <c:lblAlgn val="ctr"/>
        <c:lblOffset val="100"/>
        <c:noMultiLvlLbl val="0"/>
      </c:catAx>
      <c:valAx>
        <c:axId val="9233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70665"/>
        <c:axId val="95703807"/>
      </c:barChart>
      <c:catAx>
        <c:axId val="9227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807"/>
        <c:auto val="1"/>
        <c:lblAlgn val="ctr"/>
        <c:lblOffset val="100"/>
        <c:noMultiLvlLbl val="0"/>
      </c:catAx>
      <c:valAx>
        <c:axId val="9570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16603"/>
        <c:axId val="11553653"/>
      </c:barChart>
      <c:catAx>
        <c:axId val="7341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653"/>
        <c:auto val="1"/>
        <c:lblAlgn val="ctr"/>
        <c:lblOffset val="100"/>
        <c:noMultiLvlLbl val="0"/>
      </c:catAx>
      <c:valAx>
        <c:axId val="1155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82998"/>
        <c:axId val="55066906"/>
      </c:barChart>
      <c:catAx>
        <c:axId val="3028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906"/>
        <c:auto val="1"/>
        <c:lblAlgn val="ctr"/>
        <c:lblOffset val="100"/>
        <c:noMultiLvlLbl val="0"/>
      </c:catAx>
      <c:valAx>
        <c:axId val="5506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90538"/>
        <c:axId val="49898484"/>
      </c:barChart>
      <c:catAx>
        <c:axId val="2319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484"/>
        <c:auto val="1"/>
        <c:lblAlgn val="ctr"/>
        <c:lblOffset val="100"/>
        <c:noMultiLvlLbl val="0"/>
      </c:catAx>
      <c:valAx>
        <c:axId val="4989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13058"/>
        <c:axId val="60652565"/>
      </c:barChart>
      <c:catAx>
        <c:axId val="6921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565"/>
        <c:auto val="1"/>
        <c:lblAlgn val="ctr"/>
        <c:lblOffset val="100"/>
        <c:noMultiLvlLbl val="0"/>
      </c:catAx>
      <c:valAx>
        <c:axId val="6065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87268"/>
        <c:axId val="17455253"/>
      </c:barChart>
      <c:catAx>
        <c:axId val="9068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253"/>
        <c:auto val="1"/>
        <c:lblAlgn val="ctr"/>
        <c:lblOffset val="100"/>
        <c:noMultiLvlLbl val="0"/>
      </c:catAx>
      <c:valAx>
        <c:axId val="1745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73290"/>
        <c:axId val="98943759"/>
      </c:barChart>
      <c:catAx>
        <c:axId val="2827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759"/>
        <c:auto val="1"/>
        <c:lblAlgn val="ctr"/>
        <c:lblOffset val="100"/>
        <c:noMultiLvlLbl val="0"/>
      </c:catAx>
      <c:valAx>
        <c:axId val="9894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64435"/>
        <c:axId val="391936"/>
      </c:barChart>
      <c:catAx>
        <c:axId val="4046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6"/>
        <c:auto val="1"/>
        <c:lblAlgn val="ctr"/>
        <c:lblOffset val="100"/>
        <c:noMultiLvlLbl val="0"/>
      </c:catAx>
      <c:valAx>
        <c:axId val="39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60630"/>
        <c:axId val="75104881"/>
      </c:barChart>
      <c:catAx>
        <c:axId val="3046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881"/>
        <c:auto val="1"/>
        <c:lblAlgn val="ctr"/>
        <c:lblOffset val="100"/>
        <c:noMultiLvlLbl val="0"/>
      </c:catAx>
      <c:valAx>
        <c:axId val="7510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00122"/>
        <c:axId val="21865958"/>
      </c:barChart>
      <c:catAx>
        <c:axId val="5030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958"/>
        <c:auto val="1"/>
        <c:lblAlgn val="ctr"/>
        <c:lblOffset val="100"/>
        <c:noMultiLvlLbl val="0"/>
      </c:catAx>
      <c:valAx>
        <c:axId val="2186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42855"/>
        <c:axId val="47515139"/>
      </c:barChart>
      <c:catAx>
        <c:axId val="6434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139"/>
        <c:auto val="1"/>
        <c:lblAlgn val="ctr"/>
        <c:lblOffset val="100"/>
        <c:noMultiLvlLbl val="0"/>
      </c:catAx>
      <c:valAx>
        <c:axId val="4751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37921"/>
        <c:axId val="96069931"/>
      </c:barChart>
      <c:catAx>
        <c:axId val="9023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931"/>
        <c:auto val="1"/>
        <c:lblAlgn val="ctr"/>
        <c:lblOffset val="100"/>
        <c:noMultiLvlLbl val="0"/>
      </c:catAx>
      <c:valAx>
        <c:axId val="9606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85513"/>
        <c:axId val="62898722"/>
      </c:barChart>
      <c:catAx>
        <c:axId val="9508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722"/>
        <c:auto val="1"/>
        <c:lblAlgn val="ctr"/>
        <c:lblOffset val="100"/>
        <c:noMultiLvlLbl val="0"/>
      </c:catAx>
      <c:valAx>
        <c:axId val="6289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30889"/>
        <c:axId val="39936378"/>
      </c:barChart>
      <c:catAx>
        <c:axId val="1373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378"/>
        <c:auto val="1"/>
        <c:lblAlgn val="ctr"/>
        <c:lblOffset val="100"/>
        <c:noMultiLvlLbl val="0"/>
      </c:catAx>
      <c:valAx>
        <c:axId val="3993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1971"/>
        <c:axId val="66826672"/>
      </c:barChart>
      <c:catAx>
        <c:axId val="339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672"/>
        <c:auto val="1"/>
        <c:lblAlgn val="ctr"/>
        <c:lblOffset val="100"/>
        <c:noMultiLvlLbl val="0"/>
      </c:catAx>
      <c:valAx>
        <c:axId val="6682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01081"/>
        <c:axId val="45802472"/>
      </c:barChart>
      <c:catAx>
        <c:axId val="2090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472"/>
        <c:auto val="1"/>
        <c:lblAlgn val="ctr"/>
        <c:lblOffset val="100"/>
        <c:noMultiLvlLbl val="0"/>
      </c:catAx>
      <c:valAx>
        <c:axId val="4580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87947"/>
        <c:axId val="49076902"/>
      </c:barChart>
      <c:catAx>
        <c:axId val="8698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902"/>
        <c:auto val="1"/>
        <c:lblAlgn val="ctr"/>
        <c:lblOffset val="100"/>
        <c:noMultiLvlLbl val="0"/>
      </c:catAx>
      <c:valAx>
        <c:axId val="4907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