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3050"/>
        <c:axId val="69912380"/>
      </c:scatterChart>
      <c:valAx>
        <c:axId val="797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380"/>
        <c:crossesAt val="0"/>
        <c:crossBetween val="midCat"/>
      </c:valAx>
      <c:valAx>
        <c:axId val="6991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33654"/>
        <c:axId val="3567598"/>
      </c:scatterChart>
      <c:valAx>
        <c:axId val="2523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98"/>
        <c:crossesAt val="0"/>
        <c:crossBetween val="midCat"/>
      </c:valAx>
      <c:valAx>
        <c:axId val="356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1459"/>
        <c:axId val="80785774"/>
      </c:scatterChart>
      <c:valAx>
        <c:axId val="192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774"/>
        <c:crossesAt val="0"/>
        <c:crossBetween val="midCat"/>
      </c:valAx>
      <c:valAx>
        <c:axId val="8078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36791"/>
        <c:axId val="47698741"/>
      </c:scatterChart>
      <c:valAx>
        <c:axId val="4673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741"/>
        <c:crossesAt val="0"/>
        <c:crossBetween val="midCat"/>
      </c:valAx>
      <c:valAx>
        <c:axId val="4769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