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654262"/>
        <c:axId val="41971343"/>
      </c:barChart>
      <c:catAx>
        <c:axId val="95654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71343"/>
        <c:auto val="1"/>
        <c:lblAlgn val="ctr"/>
        <c:lblOffset val="100"/>
        <c:noMultiLvlLbl val="0"/>
      </c:catAx>
      <c:valAx>
        <c:axId val="41971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542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866029"/>
        <c:axId val="16874201"/>
      </c:scatterChart>
      <c:valAx>
        <c:axId val="3086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201"/>
        <c:crossesAt val="0"/>
        <c:crossBetween val="midCat"/>
      </c:valAx>
      <c:valAx>
        <c:axId val="1687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