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88114"/>
        <c:axId val="75026158"/>
      </c:barChart>
      <c:catAx>
        <c:axId val="69188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6158"/>
        <c:auto val="1"/>
        <c:lblAlgn val="ctr"/>
        <c:lblOffset val="100"/>
        <c:noMultiLvlLbl val="0"/>
      </c:catAx>
      <c:valAx>
        <c:axId val="75026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8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77447"/>
        <c:axId val="77368439"/>
      </c:scatterChart>
      <c:valAx>
        <c:axId val="8507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439"/>
        <c:crossesAt val="0"/>
        <c:crossBetween val="midCat"/>
      </c:valAx>
      <c:valAx>
        <c:axId val="773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