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006407"/>
        <c:axId val="71780522"/>
      </c:scatterChart>
      <c:valAx>
        <c:axId val="2300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522"/>
        <c:crossesAt val="0"/>
        <c:crossBetween val="midCat"/>
      </c:valAx>
      <c:valAx>
        <c:axId val="717805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4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375679"/>
        <c:axId val="87585889"/>
      </c:scatterChart>
      <c:valAx>
        <c:axId val="8637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889"/>
        <c:crossesAt val="0"/>
        <c:crossBetween val="midCat"/>
      </c:valAx>
      <c:valAx>
        <c:axId val="875858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276144"/>
        <c:axId val="7518195"/>
      </c:scatterChart>
      <c:valAx>
        <c:axId val="962761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95"/>
        <c:crossesAt val="0"/>
        <c:crossBetween val="midCat"/>
        <c:majorUnit val="10"/>
      </c:valAx>
      <c:valAx>
        <c:axId val="75181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650686"/>
        <c:axId val="32499313"/>
      </c:scatterChart>
      <c:valAx>
        <c:axId val="916506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313"/>
        <c:crossesAt val="0"/>
        <c:crossBetween val="midCat"/>
      </c:valAx>
      <c:valAx>
        <c:axId val="324993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11219"/>
        <c:axId val="15737149"/>
      </c:scatterChart>
      <c:valAx>
        <c:axId val="61112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149"/>
        <c:crossesAt val="0"/>
        <c:crossBetween val="midCat"/>
      </c:valAx>
      <c:valAx>
        <c:axId val="157371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