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6382"/>
        <c:axId val="1744901"/>
      </c:scatterChart>
      <c:valAx>
        <c:axId val="6006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01"/>
        <c:crossBetween val="midCat"/>
      </c:valAx>
      <c:valAx>
        <c:axId val="1744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08731"/>
        <c:axId val="82932847"/>
      </c:scatterChart>
      <c:valAx>
        <c:axId val="394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847"/>
        <c:crossesAt val="0"/>
        <c:crossBetween val="midCat"/>
      </c:valAx>
      <c:valAx>
        <c:axId val="829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