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921471"/>
        <c:axId val="26132403"/>
      </c:scatterChart>
      <c:valAx>
        <c:axId val="489214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2403"/>
        <c:crossBetween val="midCat"/>
      </c:valAx>
      <c:valAx>
        <c:axId val="261324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14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236235"/>
        <c:axId val="81870714"/>
      </c:scatterChart>
      <c:valAx>
        <c:axId val="78236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0714"/>
        <c:crossesAt val="0"/>
        <c:crossBetween val="midCat"/>
      </c:valAx>
      <c:valAx>
        <c:axId val="8187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62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