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785654"/>
        <c:axId val="21594244"/>
      </c:barChart>
      <c:catAx>
        <c:axId val="30785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94244"/>
        <c:auto val="1"/>
        <c:lblAlgn val="ctr"/>
        <c:lblOffset val="100"/>
        <c:noMultiLvlLbl val="0"/>
      </c:catAx>
      <c:valAx>
        <c:axId val="21594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856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30372"/>
        <c:axId val="7012846"/>
      </c:scatterChart>
      <c:valAx>
        <c:axId val="5943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46"/>
        <c:crossesAt val="0"/>
        <c:crossBetween val="midCat"/>
      </c:valAx>
      <c:valAx>
        <c:axId val="70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