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847773"/>
        <c:axId val="47967670"/>
      </c:scatterChart>
      <c:valAx>
        <c:axId val="77847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670"/>
        <c:crossesAt val="0"/>
        <c:crossBetween val="midCat"/>
      </c:valAx>
      <c:valAx>
        <c:axId val="479676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7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43648"/>
        <c:axId val="68443307"/>
      </c:scatterChart>
      <c:valAx>
        <c:axId val="2843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307"/>
        <c:crossesAt val="0"/>
        <c:crossBetween val="midCat"/>
      </c:valAx>
      <c:valAx>
        <c:axId val="684433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542973"/>
        <c:axId val="92681371"/>
      </c:scatterChart>
      <c:valAx>
        <c:axId val="925429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371"/>
        <c:crossesAt val="0"/>
        <c:crossBetween val="midCat"/>
        <c:majorUnit val="10"/>
      </c:valAx>
      <c:valAx>
        <c:axId val="926813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16600"/>
        <c:axId val="57497065"/>
      </c:scatterChart>
      <c:valAx>
        <c:axId val="85166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065"/>
        <c:crossesAt val="0"/>
        <c:crossBetween val="midCat"/>
      </c:valAx>
      <c:valAx>
        <c:axId val="574970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638771"/>
        <c:axId val="41669258"/>
      </c:scatterChart>
      <c:valAx>
        <c:axId val="466387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258"/>
        <c:crossesAt val="0"/>
        <c:crossBetween val="midCat"/>
      </c:valAx>
      <c:valAx>
        <c:axId val="416692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