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937856"/>
        <c:axId val="28835664"/>
      </c:scatterChart>
      <c:valAx>
        <c:axId val="289378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5664"/>
        <c:crossBetween val="midCat"/>
      </c:valAx>
      <c:valAx>
        <c:axId val="2883566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78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318692"/>
        <c:axId val="43749390"/>
      </c:scatterChart>
      <c:valAx>
        <c:axId val="57318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9390"/>
        <c:crossesAt val="0"/>
        <c:crossBetween val="midCat"/>
      </c:valAx>
      <c:valAx>
        <c:axId val="4374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8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