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607465"/>
        <c:axId val="95223600"/>
      </c:scatterChart>
      <c:valAx>
        <c:axId val="416074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600"/>
        <c:crossBetween val="midCat"/>
      </c:valAx>
      <c:valAx>
        <c:axId val="952236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4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36453"/>
        <c:axId val="3569875"/>
      </c:scatterChart>
      <c:valAx>
        <c:axId val="6853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75"/>
        <c:crossesAt val="0"/>
        <c:crossBetween val="midCat"/>
      </c:valAx>
      <c:valAx>
        <c:axId val="356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