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68065"/>
        <c:axId val="74895508"/>
      </c:lineChart>
      <c:catAx>
        <c:axId val="98868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895508"/>
        <c:crossesAt val="0"/>
        <c:auto val="1"/>
        <c:lblAlgn val="ctr"/>
        <c:lblOffset val="100"/>
        <c:noMultiLvlLbl val="0"/>
      </c:catAx>
      <c:valAx>
        <c:axId val="74895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868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02869"/>
        <c:axId val="17415520"/>
      </c:lineChart>
      <c:catAx>
        <c:axId val="48502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415520"/>
        <c:crossesAt val="0"/>
        <c:auto val="1"/>
        <c:lblAlgn val="ctr"/>
        <c:lblOffset val="100"/>
        <c:noMultiLvlLbl val="0"/>
      </c:catAx>
      <c:valAx>
        <c:axId val="17415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502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