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19330"/>
        <c:axId val="50739830"/>
      </c:barChart>
      <c:catAx>
        <c:axId val="81719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9830"/>
        <c:auto val="1"/>
        <c:lblAlgn val="ctr"/>
        <c:lblOffset val="100"/>
        <c:noMultiLvlLbl val="0"/>
      </c:catAx>
      <c:valAx>
        <c:axId val="50739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93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20623"/>
        <c:axId val="31120523"/>
      </c:scatterChart>
      <c:valAx>
        <c:axId val="400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523"/>
        <c:crossesAt val="0"/>
        <c:crossBetween val="midCat"/>
      </c:valAx>
      <c:valAx>
        <c:axId val="311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