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0460991"/>
        <c:axId val="6091934"/>
      </c:scatterChart>
      <c:valAx>
        <c:axId val="704609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934"/>
        <c:crossesAt val="0"/>
        <c:crossBetween val="midCat"/>
      </c:valAx>
      <c:valAx>
        <c:axId val="609193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099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4704246"/>
        <c:axId val="26933037"/>
      </c:scatterChart>
      <c:valAx>
        <c:axId val="147042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3037"/>
        <c:crossesAt val="0"/>
        <c:crossBetween val="midCat"/>
      </c:valAx>
      <c:valAx>
        <c:axId val="2693303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42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5359553"/>
        <c:axId val="62293412"/>
      </c:scatterChart>
      <c:valAx>
        <c:axId val="6535955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3412"/>
        <c:crossesAt val="0"/>
        <c:crossBetween val="midCat"/>
        <c:majorUnit val="10"/>
      </c:valAx>
      <c:valAx>
        <c:axId val="6229341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95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4713073"/>
        <c:axId val="53247590"/>
      </c:scatterChart>
      <c:valAx>
        <c:axId val="6471307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7590"/>
        <c:crossesAt val="0"/>
        <c:crossBetween val="midCat"/>
      </c:valAx>
      <c:valAx>
        <c:axId val="5324759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30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8756088"/>
        <c:axId val="24346319"/>
      </c:scatterChart>
      <c:valAx>
        <c:axId val="1875608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6319"/>
        <c:crossesAt val="0"/>
        <c:crossBetween val="midCat"/>
      </c:valAx>
      <c:valAx>
        <c:axId val="2434631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60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