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39022"/>
        <c:axId val="62330312"/>
      </c:scatterChart>
      <c:valAx>
        <c:axId val="38239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12"/>
        <c:crossBetween val="midCat"/>
      </c:valAx>
      <c:valAx>
        <c:axId val="62330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06636"/>
        <c:axId val="62499073"/>
      </c:scatterChart>
      <c:valAx>
        <c:axId val="905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073"/>
        <c:crossesAt val="0"/>
        <c:crossBetween val="midCat"/>
      </c:valAx>
      <c:valAx>
        <c:axId val="624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