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184441"/>
        <c:axId val="408732"/>
      </c:scatterChart>
      <c:valAx>
        <c:axId val="141844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2"/>
        <c:crossBetween val="midCat"/>
      </c:valAx>
      <c:valAx>
        <c:axId val="4087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4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939777"/>
        <c:axId val="67954561"/>
      </c:scatterChart>
      <c:valAx>
        <c:axId val="4593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561"/>
        <c:crossesAt val="0"/>
        <c:crossBetween val="midCat"/>
      </c:valAx>
      <c:valAx>
        <c:axId val="6795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