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701637"/>
        <c:axId val="44648350"/>
      </c:barChart>
      <c:catAx>
        <c:axId val="68701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48350"/>
        <c:auto val="1"/>
        <c:lblAlgn val="ctr"/>
        <c:lblOffset val="100"/>
        <c:noMultiLvlLbl val="0"/>
      </c:catAx>
      <c:valAx>
        <c:axId val="44648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016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82317"/>
        <c:axId val="45014404"/>
      </c:scatterChart>
      <c:valAx>
        <c:axId val="4848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404"/>
        <c:crossesAt val="0"/>
        <c:crossBetween val="midCat"/>
      </c:valAx>
      <c:valAx>
        <c:axId val="4501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