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24523"/>
        <c:axId val="11371794"/>
      </c:scatterChart>
      <c:valAx>
        <c:axId val="82424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794"/>
        <c:crossBetween val="midCat"/>
      </c:valAx>
      <c:valAx>
        <c:axId val="11371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1740"/>
        <c:axId val="41834656"/>
      </c:scatterChart>
      <c:valAx>
        <c:axId val="160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656"/>
        <c:crossesAt val="0"/>
        <c:crossBetween val="midCat"/>
      </c:valAx>
      <c:valAx>
        <c:axId val="418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