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41809"/>
        <c:axId val="87272517"/>
      </c:scatterChart>
      <c:valAx>
        <c:axId val="53641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17"/>
        <c:crossBetween val="midCat"/>
      </c:valAx>
      <c:valAx>
        <c:axId val="87272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14658"/>
        <c:axId val="25323629"/>
      </c:scatterChart>
      <c:valAx>
        <c:axId val="722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29"/>
        <c:crossesAt val="0"/>
        <c:crossBetween val="midCat"/>
      </c:valAx>
      <c:valAx>
        <c:axId val="253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