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971610"/>
        <c:axId val="5046559"/>
      </c:scatterChart>
      <c:valAx>
        <c:axId val="15971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59"/>
        <c:crossesAt val="0"/>
        <c:crossBetween val="midCat"/>
      </c:valAx>
      <c:valAx>
        <c:axId val="50465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6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453280"/>
        <c:axId val="9114940"/>
      </c:scatterChart>
      <c:valAx>
        <c:axId val="55453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40"/>
        <c:crossesAt val="0"/>
        <c:crossBetween val="midCat"/>
      </c:valAx>
      <c:valAx>
        <c:axId val="91149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885419"/>
        <c:axId val="48685"/>
      </c:scatterChart>
      <c:valAx>
        <c:axId val="228854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"/>
        <c:crossesAt val="0"/>
        <c:crossBetween val="midCat"/>
        <c:majorUnit val="10"/>
      </c:valAx>
      <c:valAx>
        <c:axId val="486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265542"/>
        <c:axId val="43947934"/>
      </c:scatterChart>
      <c:valAx>
        <c:axId val="982655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934"/>
        <c:crossesAt val="0"/>
        <c:crossBetween val="midCat"/>
      </c:valAx>
      <c:valAx>
        <c:axId val="439479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935444"/>
        <c:axId val="99042012"/>
      </c:scatterChart>
      <c:valAx>
        <c:axId val="859354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012"/>
        <c:crossesAt val="0"/>
        <c:crossBetween val="midCat"/>
      </c:valAx>
      <c:valAx>
        <c:axId val="990420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