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25096"/>
        <c:axId val="46473135"/>
      </c:scatterChart>
      <c:valAx>
        <c:axId val="51325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35"/>
        <c:crossBetween val="midCat"/>
      </c:valAx>
      <c:valAx>
        <c:axId val="46473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69866"/>
        <c:axId val="36235638"/>
      </c:scatterChart>
      <c:valAx>
        <c:axId val="788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638"/>
        <c:crossesAt val="0"/>
        <c:crossBetween val="midCat"/>
      </c:valAx>
      <c:valAx>
        <c:axId val="362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