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197659"/>
        <c:axId val="55500672"/>
      </c:scatterChart>
      <c:valAx>
        <c:axId val="761976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672"/>
        <c:crossBetween val="midCat"/>
      </c:valAx>
      <c:valAx>
        <c:axId val="555006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6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081427"/>
        <c:axId val="35026206"/>
      </c:scatterChart>
      <c:valAx>
        <c:axId val="4608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206"/>
        <c:crossesAt val="0"/>
        <c:crossBetween val="midCat"/>
      </c:valAx>
      <c:valAx>
        <c:axId val="3502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