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23925"/>
        <c:axId val="97092430"/>
      </c:barChart>
      <c:catAx>
        <c:axId val="48623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92430"/>
        <c:auto val="1"/>
        <c:lblAlgn val="ctr"/>
        <c:lblOffset val="100"/>
        <c:noMultiLvlLbl val="0"/>
      </c:catAx>
      <c:valAx>
        <c:axId val="97092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23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0396"/>
        <c:axId val="12694622"/>
      </c:scatterChart>
      <c:valAx>
        <c:axId val="86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622"/>
        <c:crossesAt val="0"/>
        <c:crossBetween val="midCat"/>
      </c:valAx>
      <c:valAx>
        <c:axId val="126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