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450669"/>
        <c:axId val="62595999"/>
      </c:scatterChart>
      <c:valAx>
        <c:axId val="8145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999"/>
        <c:crossesAt val="0"/>
        <c:crossBetween val="midCat"/>
      </c:valAx>
      <c:valAx>
        <c:axId val="625959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6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600818"/>
        <c:axId val="83123478"/>
      </c:scatterChart>
      <c:valAx>
        <c:axId val="5660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478"/>
        <c:crossesAt val="0"/>
        <c:crossBetween val="midCat"/>
      </c:valAx>
      <c:valAx>
        <c:axId val="831234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967167"/>
        <c:axId val="78068061"/>
      </c:scatterChart>
      <c:valAx>
        <c:axId val="359671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061"/>
        <c:crossesAt val="0"/>
        <c:crossBetween val="midCat"/>
        <c:majorUnit val="10"/>
      </c:valAx>
      <c:valAx>
        <c:axId val="780680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535078"/>
        <c:axId val="53714316"/>
      </c:scatterChart>
      <c:valAx>
        <c:axId val="515350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316"/>
        <c:crossesAt val="0"/>
        <c:crossBetween val="midCat"/>
      </c:valAx>
      <c:valAx>
        <c:axId val="537143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075491"/>
        <c:axId val="79124470"/>
      </c:scatterChart>
      <c:valAx>
        <c:axId val="900754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470"/>
        <c:crossesAt val="0"/>
        <c:crossBetween val="midCat"/>
      </c:valAx>
      <c:valAx>
        <c:axId val="791244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