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83061"/>
        <c:axId val="97594923"/>
      </c:scatterChart>
      <c:valAx>
        <c:axId val="84183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923"/>
        <c:crossBetween val="midCat"/>
      </c:valAx>
      <c:valAx>
        <c:axId val="97594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1505"/>
        <c:axId val="17720085"/>
      </c:scatterChart>
      <c:valAx>
        <c:axId val="779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085"/>
        <c:crossesAt val="0"/>
        <c:crossBetween val="midCat"/>
      </c:valAx>
      <c:valAx>
        <c:axId val="177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