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290005"/>
        <c:axId val="36479086"/>
      </c:scatterChart>
      <c:valAx>
        <c:axId val="652900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9086"/>
        <c:crossBetween val="midCat"/>
      </c:valAx>
      <c:valAx>
        <c:axId val="364790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00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904483"/>
        <c:axId val="39859268"/>
      </c:scatterChart>
      <c:valAx>
        <c:axId val="88904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9268"/>
        <c:crossesAt val="0"/>
        <c:crossBetween val="midCat"/>
      </c:valAx>
      <c:valAx>
        <c:axId val="3985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44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