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5353294"/>
        <c:axId val="47948403"/>
      </c:barChart>
      <c:catAx>
        <c:axId val="953532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948403"/>
        <c:auto val="1"/>
        <c:lblAlgn val="ctr"/>
        <c:lblOffset val="100"/>
        <c:noMultiLvlLbl val="0"/>
      </c:catAx>
      <c:valAx>
        <c:axId val="479484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35329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763826"/>
        <c:axId val="86295928"/>
      </c:scatterChart>
      <c:valAx>
        <c:axId val="55763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5928"/>
        <c:crossesAt val="0"/>
        <c:crossBetween val="midCat"/>
      </c:valAx>
      <c:valAx>
        <c:axId val="8629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38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