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468955"/>
        <c:axId val="97148965"/>
      </c:scatterChart>
      <c:valAx>
        <c:axId val="9346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965"/>
        <c:crossesAt val="0"/>
        <c:crossBetween val="midCat"/>
      </c:valAx>
      <c:valAx>
        <c:axId val="971489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9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879918"/>
        <c:axId val="3515539"/>
      </c:scatterChart>
      <c:valAx>
        <c:axId val="1687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39"/>
        <c:crossesAt val="0"/>
        <c:crossBetween val="midCat"/>
      </c:valAx>
      <c:valAx>
        <c:axId val="35155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940186"/>
        <c:axId val="53444723"/>
      </c:scatterChart>
      <c:valAx>
        <c:axId val="779401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723"/>
        <c:crossesAt val="0"/>
        <c:crossBetween val="midCat"/>
        <c:majorUnit val="10"/>
      </c:valAx>
      <c:valAx>
        <c:axId val="534447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563790"/>
        <c:axId val="24973952"/>
      </c:scatterChart>
      <c:valAx>
        <c:axId val="765637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952"/>
        <c:crossesAt val="0"/>
        <c:crossBetween val="midCat"/>
      </c:valAx>
      <c:valAx>
        <c:axId val="249739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341850"/>
        <c:axId val="81569726"/>
      </c:scatterChart>
      <c:valAx>
        <c:axId val="253418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726"/>
        <c:crossesAt val="0"/>
        <c:crossBetween val="midCat"/>
      </c:valAx>
      <c:valAx>
        <c:axId val="815697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