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74394"/>
        <c:axId val="48013989"/>
      </c:scatterChart>
      <c:valAx>
        <c:axId val="96174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89"/>
        <c:crossBetween val="midCat"/>
      </c:valAx>
      <c:valAx>
        <c:axId val="48013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24843"/>
        <c:axId val="14656214"/>
      </c:scatterChart>
      <c:valAx>
        <c:axId val="122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14"/>
        <c:crossesAt val="0"/>
        <c:crossBetween val="midCat"/>
      </c:valAx>
      <c:valAx>
        <c:axId val="146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