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066859"/>
        <c:axId val="16737347"/>
      </c:barChart>
      <c:catAx>
        <c:axId val="19066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737347"/>
        <c:crossesAt val="0"/>
        <c:auto val="1"/>
        <c:lblAlgn val="ctr"/>
        <c:lblOffset val="100"/>
        <c:noMultiLvlLbl val="0"/>
      </c:catAx>
      <c:valAx>
        <c:axId val="16737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066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790951"/>
        <c:axId val="65500337"/>
      </c:barChart>
      <c:catAx>
        <c:axId val="437909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500337"/>
        <c:crossesAt val="0"/>
        <c:auto val="1"/>
        <c:lblAlgn val="ctr"/>
        <c:lblOffset val="100"/>
        <c:noMultiLvlLbl val="0"/>
      </c:catAx>
      <c:valAx>
        <c:axId val="655003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7909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