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495239"/>
        <c:axId val="39330757"/>
      </c:barChart>
      <c:catAx>
        <c:axId val="64495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757"/>
        <c:crossesAt val="0"/>
        <c:auto val="1"/>
        <c:lblAlgn val="ctr"/>
        <c:lblOffset val="100"/>
        <c:noMultiLvlLbl val="0"/>
      </c:catAx>
      <c:valAx>
        <c:axId val="39330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2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754882"/>
        <c:axId val="23067502"/>
      </c:barChart>
      <c:catAx>
        <c:axId val="99754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502"/>
        <c:crossesAt val="0"/>
        <c:auto val="1"/>
        <c:lblAlgn val="ctr"/>
        <c:lblOffset val="100"/>
        <c:noMultiLvlLbl val="0"/>
      </c:catAx>
      <c:valAx>
        <c:axId val="23067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132698"/>
        <c:axId val="97530893"/>
      </c:barChart>
      <c:catAx>
        <c:axId val="15132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893"/>
        <c:crossesAt val="0"/>
        <c:auto val="1"/>
        <c:lblAlgn val="ctr"/>
        <c:lblOffset val="100"/>
        <c:noMultiLvlLbl val="0"/>
      </c:catAx>
      <c:valAx>
        <c:axId val="97530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2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240144"/>
        <c:axId val="27491918"/>
      </c:barChart>
      <c:catAx>
        <c:axId val="39240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918"/>
        <c:crossesAt val="0"/>
        <c:auto val="1"/>
        <c:lblAlgn val="ctr"/>
        <c:lblOffset val="100"/>
        <c:noMultiLvlLbl val="0"/>
      </c:catAx>
      <c:valAx>
        <c:axId val="274919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123973"/>
        <c:axId val="89348049"/>
      </c:barChart>
      <c:catAx>
        <c:axId val="76123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049"/>
        <c:crossesAt val="0"/>
        <c:auto val="1"/>
        <c:lblAlgn val="ctr"/>
        <c:lblOffset val="100"/>
        <c:noMultiLvlLbl val="0"/>
      </c:catAx>
      <c:valAx>
        <c:axId val="893480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078590"/>
        <c:axId val="76573662"/>
      </c:barChart>
      <c:catAx>
        <c:axId val="75078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662"/>
        <c:crossesAt val="0"/>
        <c:auto val="1"/>
        <c:lblAlgn val="ctr"/>
        <c:lblOffset val="100"/>
        <c:noMultiLvlLbl val="0"/>
      </c:catAx>
      <c:valAx>
        <c:axId val="76573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246812"/>
        <c:axId val="56035048"/>
      </c:barChart>
      <c:catAx>
        <c:axId val="10246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048"/>
        <c:crossesAt val="0"/>
        <c:auto val="1"/>
        <c:lblAlgn val="ctr"/>
        <c:lblOffset val="100"/>
        <c:noMultiLvlLbl val="0"/>
      </c:catAx>
      <c:valAx>
        <c:axId val="560350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381820"/>
        <c:axId val="80062522"/>
      </c:barChart>
      <c:catAx>
        <c:axId val="46381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2522"/>
        <c:crossesAt val="0"/>
        <c:auto val="1"/>
        <c:lblAlgn val="ctr"/>
        <c:lblOffset val="100"/>
        <c:noMultiLvlLbl val="0"/>
      </c:catAx>
      <c:valAx>
        <c:axId val="800625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