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22518914"/>
        <c:axId val="25317957"/>
      </c:scatterChart>
      <c:valAx>
        <c:axId val="2251891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317957"/>
        <c:crossesAt val="0"/>
        <c:crossBetween val="midCat"/>
        <c:majorUnit val="64"/>
        <c:minorUnit val="32"/>
      </c:valAx>
      <c:valAx>
        <c:axId val="2531795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51891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2056839"/>
        <c:axId val="89164651"/>
      </c:scatterChart>
      <c:valAx>
        <c:axId val="2205683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9164651"/>
        <c:crossesAt val="0"/>
        <c:crossBetween val="midCat"/>
        <c:majorUnit val="8"/>
      </c:valAx>
      <c:valAx>
        <c:axId val="8916465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05683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4761945"/>
        <c:axId val="51579692"/>
      </c:scatterChart>
      <c:valAx>
        <c:axId val="5476194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579692"/>
        <c:crossesAt val="0"/>
        <c:crossBetween val="midCat"/>
        <c:majorUnit val="2048"/>
      </c:valAx>
      <c:valAx>
        <c:axId val="515796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6194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