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48304"/>
        <c:axId val="69586058"/>
      </c:scatterChart>
      <c:valAx>
        <c:axId val="19748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058"/>
        <c:crossesAt val="0"/>
        <c:crossBetween val="midCat"/>
      </c:valAx>
      <c:valAx>
        <c:axId val="69586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53418"/>
        <c:axId val="48554430"/>
      </c:scatterChart>
      <c:valAx>
        <c:axId val="33053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430"/>
        <c:crossesAt val="0"/>
        <c:crossBetween val="midCat"/>
      </c:valAx>
      <c:valAx>
        <c:axId val="48554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