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2455"/>
        <c:axId val="34625879"/>
      </c:scatterChart>
      <c:valAx>
        <c:axId val="6032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879"/>
        <c:crossesAt val="0"/>
        <c:crossBetween val="midCat"/>
      </c:valAx>
      <c:valAx>
        <c:axId val="34625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00461"/>
        <c:axId val="78604700"/>
      </c:scatterChart>
      <c:valAx>
        <c:axId val="80600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700"/>
        <c:crossesAt val="0"/>
        <c:crossBetween val="midCat"/>
      </c:valAx>
      <c:valAx>
        <c:axId val="78604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