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40378"/>
        <c:axId val="16187093"/>
      </c:scatterChart>
      <c:valAx>
        <c:axId val="40740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093"/>
        <c:crossesAt val="0"/>
        <c:crossBetween val="midCat"/>
      </c:valAx>
      <c:valAx>
        <c:axId val="16187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27079"/>
        <c:axId val="28159222"/>
      </c:scatterChart>
      <c:valAx>
        <c:axId val="57427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222"/>
        <c:crossesAt val="0"/>
        <c:crossBetween val="midCat"/>
      </c:valAx>
      <c:valAx>
        <c:axId val="28159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