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67420"/>
        <c:axId val="10403996"/>
      </c:scatterChart>
      <c:valAx>
        <c:axId val="56267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996"/>
        <c:crossesAt val="0"/>
        <c:crossBetween val="midCat"/>
      </c:valAx>
      <c:valAx>
        <c:axId val="10403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0388"/>
        <c:axId val="76594908"/>
      </c:scatterChart>
      <c:valAx>
        <c:axId val="9750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908"/>
        <c:crossesAt val="0"/>
        <c:crossBetween val="midCat"/>
      </c:valAx>
      <c:valAx>
        <c:axId val="7659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