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00445"/>
        <c:axId val="26521664"/>
      </c:scatterChart>
      <c:valAx>
        <c:axId val="68700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664"/>
        <c:crossesAt val="0"/>
        <c:crossBetween val="midCat"/>
      </c:valAx>
      <c:valAx>
        <c:axId val="26521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81723"/>
        <c:axId val="37754494"/>
      </c:scatterChart>
      <c:valAx>
        <c:axId val="22581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494"/>
        <c:crossesAt val="0"/>
        <c:crossBetween val="midCat"/>
      </c:valAx>
      <c:valAx>
        <c:axId val="3775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