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40945"/>
        <c:axId val="40731091"/>
      </c:scatterChart>
      <c:valAx>
        <c:axId val="53940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91"/>
        <c:crossesAt val="0"/>
        <c:crossBetween val="midCat"/>
      </c:valAx>
      <c:valAx>
        <c:axId val="4073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9559"/>
        <c:axId val="13737917"/>
      </c:scatterChart>
      <c:valAx>
        <c:axId val="1340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17"/>
        <c:crossesAt val="0"/>
        <c:crossBetween val="midCat"/>
      </c:valAx>
      <c:valAx>
        <c:axId val="1373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