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12831"/>
        <c:axId val="40221447"/>
      </c:scatterChart>
      <c:valAx>
        <c:axId val="98512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47"/>
        <c:crossesAt val="0"/>
        <c:crossBetween val="midCat"/>
      </c:valAx>
      <c:valAx>
        <c:axId val="40221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30165"/>
        <c:axId val="44316489"/>
      </c:scatterChart>
      <c:valAx>
        <c:axId val="71830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89"/>
        <c:crossesAt val="0"/>
        <c:crossBetween val="midCat"/>
      </c:valAx>
      <c:valAx>
        <c:axId val="4431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