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29658"/>
        <c:axId val="99644476"/>
      </c:barChart>
      <c:catAx>
        <c:axId val="980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76"/>
        <c:auto val="1"/>
        <c:lblAlgn val="ctr"/>
        <c:lblOffset val="100"/>
        <c:noMultiLvlLbl val="0"/>
      </c:catAx>
      <c:valAx>
        <c:axId val="996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4182"/>
        <c:axId val="97374996"/>
      </c:barChart>
      <c:catAx>
        <c:axId val="510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996"/>
        <c:auto val="1"/>
        <c:lblAlgn val="ctr"/>
        <c:lblOffset val="100"/>
        <c:noMultiLvlLbl val="0"/>
      </c:catAx>
      <c:valAx>
        <c:axId val="973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59"/>
        <c:axId val="54650984"/>
      </c:barChart>
      <c:catAx>
        <c:axId val="3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84"/>
        <c:auto val="1"/>
        <c:lblAlgn val="ctr"/>
        <c:lblOffset val="100"/>
        <c:noMultiLvlLbl val="0"/>
      </c:catAx>
      <c:valAx>
        <c:axId val="546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5676"/>
        <c:axId val="76390363"/>
      </c:barChart>
      <c:catAx>
        <c:axId val="853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363"/>
        <c:auto val="1"/>
        <c:lblAlgn val="ctr"/>
        <c:lblOffset val="100"/>
        <c:noMultiLvlLbl val="0"/>
      </c:catAx>
      <c:valAx>
        <c:axId val="763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25437"/>
        <c:axId val="15425942"/>
      </c:barChart>
      <c:catAx>
        <c:axId val="633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42"/>
        <c:auto val="1"/>
        <c:lblAlgn val="ctr"/>
        <c:lblOffset val="100"/>
        <c:noMultiLvlLbl val="0"/>
      </c:catAx>
      <c:valAx>
        <c:axId val="154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4238"/>
        <c:axId val="1862385"/>
      </c:barChart>
      <c:catAx>
        <c:axId val="97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5"/>
        <c:auto val="1"/>
        <c:lblAlgn val="ctr"/>
        <c:lblOffset val="100"/>
        <c:noMultiLvlLbl val="0"/>
      </c:catAx>
      <c:valAx>
        <c:axId val="18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4180"/>
        <c:axId val="42066179"/>
      </c:barChart>
      <c:catAx>
        <c:axId val="673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79"/>
        <c:auto val="1"/>
        <c:lblAlgn val="ctr"/>
        <c:lblOffset val="100"/>
        <c:noMultiLvlLbl val="0"/>
      </c:catAx>
      <c:valAx>
        <c:axId val="420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01560"/>
        <c:axId val="2501919"/>
      </c:barChart>
      <c:catAx>
        <c:axId val="158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19"/>
        <c:auto val="1"/>
        <c:lblAlgn val="ctr"/>
        <c:lblOffset val="100"/>
        <c:noMultiLvlLbl val="0"/>
      </c:catAx>
      <c:valAx>
        <c:axId val="25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31295"/>
        <c:axId val="97043733"/>
      </c:barChart>
      <c:catAx>
        <c:axId val="381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733"/>
        <c:auto val="1"/>
        <c:lblAlgn val="ctr"/>
        <c:lblOffset val="100"/>
        <c:noMultiLvlLbl val="0"/>
      </c:catAx>
      <c:valAx>
        <c:axId val="970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5199"/>
        <c:axId val="3929001"/>
      </c:barChart>
      <c:catAx>
        <c:axId val="388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01"/>
        <c:auto val="1"/>
        <c:lblAlgn val="ctr"/>
        <c:lblOffset val="100"/>
        <c:noMultiLvlLbl val="0"/>
      </c:catAx>
      <c:valAx>
        <c:axId val="39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8178"/>
        <c:axId val="47676454"/>
      </c:barChart>
      <c:catAx>
        <c:axId val="462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454"/>
        <c:auto val="1"/>
        <c:lblAlgn val="ctr"/>
        <c:lblOffset val="100"/>
        <c:noMultiLvlLbl val="0"/>
      </c:catAx>
      <c:valAx>
        <c:axId val="476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4543"/>
        <c:axId val="19439677"/>
      </c:barChart>
      <c:catAx>
        <c:axId val="174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77"/>
        <c:auto val="1"/>
        <c:lblAlgn val="ctr"/>
        <c:lblOffset val="100"/>
        <c:noMultiLvlLbl val="0"/>
      </c:catAx>
      <c:valAx>
        <c:axId val="194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1820"/>
        <c:axId val="47124395"/>
      </c:barChart>
      <c:catAx>
        <c:axId val="940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95"/>
        <c:auto val="1"/>
        <c:lblAlgn val="ctr"/>
        <c:lblOffset val="100"/>
        <c:noMultiLvlLbl val="0"/>
      </c:catAx>
      <c:valAx>
        <c:axId val="471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3879"/>
        <c:axId val="47741657"/>
      </c:barChart>
      <c:catAx>
        <c:axId val="806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657"/>
        <c:auto val="1"/>
        <c:lblAlgn val="ctr"/>
        <c:lblOffset val="100"/>
        <c:noMultiLvlLbl val="0"/>
      </c:catAx>
      <c:valAx>
        <c:axId val="477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2407"/>
        <c:axId val="41506859"/>
      </c:barChart>
      <c:catAx>
        <c:axId val="980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859"/>
        <c:auto val="1"/>
        <c:lblAlgn val="ctr"/>
        <c:lblOffset val="100"/>
        <c:noMultiLvlLbl val="0"/>
      </c:catAx>
      <c:valAx>
        <c:axId val="415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9330"/>
        <c:axId val="87245544"/>
      </c:barChart>
      <c:catAx>
        <c:axId val="731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44"/>
        <c:auto val="1"/>
        <c:lblAlgn val="ctr"/>
        <c:lblOffset val="100"/>
        <c:noMultiLvlLbl val="0"/>
      </c:catAx>
      <c:valAx>
        <c:axId val="872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99104"/>
        <c:axId val="1041065"/>
      </c:barChart>
      <c:catAx>
        <c:axId val="246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65"/>
        <c:auto val="1"/>
        <c:lblAlgn val="ctr"/>
        <c:lblOffset val="100"/>
        <c:noMultiLvlLbl val="0"/>
      </c:catAx>
      <c:valAx>
        <c:axId val="10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1073"/>
        <c:axId val="92711057"/>
      </c:barChart>
      <c:catAx>
        <c:axId val="388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57"/>
        <c:auto val="1"/>
        <c:lblAlgn val="ctr"/>
        <c:lblOffset val="100"/>
        <c:noMultiLvlLbl val="0"/>
      </c:catAx>
      <c:valAx>
        <c:axId val="927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